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3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11.png" ContentType="image/png"/>
  <Override PartName="/xl/media/image1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localSheetId="0" name="_xlnm.Print_Area" vbProcedure="false">'Tav 1'!$A$1:$J$48</definedName>
    <definedName function="false" hidden="false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r>
      <rPr>
        <b val="true"/>
        <sz val="11"/>
        <rFont val="Arial"/>
        <family val="2"/>
      </rPr>
      <t xml:space="preserve">TAV. N. 1 - BIBLIOTECHE DEL SISTEMA BIBLIOTECARIO URBANO </t>
    </r>
    <r>
      <rPr>
        <b val="true"/>
        <i val="true"/>
        <sz val="11"/>
        <rFont val="Arial"/>
        <family val="2"/>
      </rPr>
      <t xml:space="preserve">(SBU) </t>
    </r>
    <r>
      <rPr>
        <b val="true"/>
        <sz val="11"/>
        <rFont val="Arial"/>
        <family val="2"/>
      </rPr>
      <t xml:space="preserve">E COMUNALI - PATRIMONIO LIBRARIO - Anni 2016-2023</t>
    </r>
  </si>
  <si>
    <t xml:space="preserve">PATRIMONIO LIBRARIO SBU</t>
  </si>
  <si>
    <t xml:space="preserve">Biblioteche SBU</t>
  </si>
  <si>
    <t xml:space="preserve">PATRIMONIO LIBRARIO</t>
  </si>
  <si>
    <t xml:space="preserve">    Berio</t>
  </si>
  <si>
    <t xml:space="preserve">    De Amicis</t>
  </si>
  <si>
    <t xml:space="preserve">    Benzi</t>
  </si>
  <si>
    <t xml:space="preserve">    Brocchi </t>
  </si>
  <si>
    <t xml:space="preserve">    Bruschi </t>
  </si>
  <si>
    <t xml:space="preserve">    Campanella</t>
  </si>
  <si>
    <t xml:space="preserve">    Cervetto </t>
  </si>
  <si>
    <t xml:space="preserve">    Firpo </t>
  </si>
  <si>
    <t xml:space="preserve">    Gallino </t>
  </si>
  <si>
    <t xml:space="preserve">    Guerrazzi</t>
  </si>
  <si>
    <t xml:space="preserve">    Lercari </t>
  </si>
  <si>
    <t xml:space="preserve">    Palasciano </t>
  </si>
  <si>
    <t xml:space="preserve">    Piersantelli </t>
  </si>
  <si>
    <t xml:space="preserve">    Podestà </t>
  </si>
  <si>
    <t xml:space="preserve">    Saffi </t>
  </si>
  <si>
    <t xml:space="preserve">    Servitana </t>
  </si>
  <si>
    <r>
      <rPr>
        <b val="true"/>
        <sz val="12"/>
        <rFont val="Arial"/>
        <family val="2"/>
      </rPr>
      <t xml:space="preserve">Biblioteca digitale on line </t>
    </r>
    <r>
      <rPr>
        <i val="true"/>
        <sz val="10"/>
        <rFont val="Arial"/>
        <family val="2"/>
      </rPr>
      <t xml:space="preserve">(servizio di livello metropolitano)</t>
    </r>
  </si>
  <si>
    <t xml:space="preserve">-</t>
  </si>
  <si>
    <t xml:space="preserve">   Totale</t>
  </si>
  <si>
    <t xml:space="preserve">Fonte: Comune di Genova - Direzione Beni e Attività Cultur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080</xdr:rowOff>
    </xdr:from>
    <xdr:to>
      <xdr:col>1</xdr:col>
      <xdr:colOff>10080</xdr:colOff>
      <xdr:row>9</xdr:row>
      <xdr:rowOff>9360</xdr:rowOff>
    </xdr:to>
    <xdr:pic>
      <xdr:nvPicPr>
        <xdr:cNvPr id="0" name="Immagine 6" descr=""/>
        <xdr:cNvPicPr/>
      </xdr:nvPicPr>
      <xdr:blipFill>
        <a:blip r:embed="rId1"/>
        <a:stretch/>
      </xdr:blipFill>
      <xdr:spPr>
        <a:xfrm>
          <a:off x="0" y="2179800"/>
          <a:ext cx="1341720" cy="63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9720</xdr:rowOff>
    </xdr:from>
    <xdr:to>
      <xdr:col>1</xdr:col>
      <xdr:colOff>1080</xdr:colOff>
      <xdr:row>10</xdr:row>
      <xdr:rowOff>636120</xdr:rowOff>
    </xdr:to>
    <xdr:pic>
      <xdr:nvPicPr>
        <xdr:cNvPr id="1" name="Immagine 7" descr=""/>
        <xdr:cNvPicPr/>
      </xdr:nvPicPr>
      <xdr:blipFill>
        <a:blip r:embed="rId2"/>
        <a:stretch/>
      </xdr:blipFill>
      <xdr:spPr>
        <a:xfrm>
          <a:off x="0" y="2880720"/>
          <a:ext cx="1332720" cy="62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57600</xdr:rowOff>
    </xdr:from>
    <xdr:to>
      <xdr:col>1</xdr:col>
      <xdr:colOff>1080</xdr:colOff>
      <xdr:row>13</xdr:row>
      <xdr:rowOff>9720</xdr:rowOff>
    </xdr:to>
    <xdr:pic>
      <xdr:nvPicPr>
        <xdr:cNvPr id="2" name="Immagine 8" descr=""/>
        <xdr:cNvPicPr/>
      </xdr:nvPicPr>
      <xdr:blipFill>
        <a:blip r:embed="rId3"/>
        <a:stretch/>
      </xdr:blipFill>
      <xdr:spPr>
        <a:xfrm>
          <a:off x="0" y="3564720"/>
          <a:ext cx="1332720" cy="6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57960</xdr:rowOff>
    </xdr:from>
    <xdr:to>
      <xdr:col>1</xdr:col>
      <xdr:colOff>1080</xdr:colOff>
      <xdr:row>14</xdr:row>
      <xdr:rowOff>636480</xdr:rowOff>
    </xdr:to>
    <xdr:pic>
      <xdr:nvPicPr>
        <xdr:cNvPr id="3" name="Immagine 9" descr=""/>
        <xdr:cNvPicPr/>
      </xdr:nvPicPr>
      <xdr:blipFill>
        <a:blip r:embed="rId4"/>
        <a:stretch/>
      </xdr:blipFill>
      <xdr:spPr>
        <a:xfrm>
          <a:off x="0" y="4266000"/>
          <a:ext cx="133272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1</xdr:col>
      <xdr:colOff>1080</xdr:colOff>
      <xdr:row>16</xdr:row>
      <xdr:rowOff>636120</xdr:rowOff>
    </xdr:to>
    <xdr:pic>
      <xdr:nvPicPr>
        <xdr:cNvPr id="4" name="Immagine 11" descr=""/>
        <xdr:cNvPicPr/>
      </xdr:nvPicPr>
      <xdr:blipFill>
        <a:blip r:embed="rId5"/>
        <a:stretch/>
      </xdr:blipFill>
      <xdr:spPr>
        <a:xfrm>
          <a:off x="0" y="4974120"/>
          <a:ext cx="1332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080</xdr:colOff>
      <xdr:row>19</xdr:row>
      <xdr:rowOff>9720</xdr:rowOff>
    </xdr:to>
    <xdr:pic>
      <xdr:nvPicPr>
        <xdr:cNvPr id="5" name="Immagine 12" descr=""/>
        <xdr:cNvPicPr/>
      </xdr:nvPicPr>
      <xdr:blipFill>
        <a:blip r:embed="rId6"/>
        <a:stretch/>
      </xdr:blipFill>
      <xdr:spPr>
        <a:xfrm>
          <a:off x="0" y="5675040"/>
          <a:ext cx="1332720" cy="6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1080</xdr:colOff>
      <xdr:row>21</xdr:row>
      <xdr:rowOff>9360</xdr:rowOff>
    </xdr:to>
    <xdr:pic>
      <xdr:nvPicPr>
        <xdr:cNvPr id="6" name="Immagine 13" descr=""/>
        <xdr:cNvPicPr/>
      </xdr:nvPicPr>
      <xdr:blipFill>
        <a:blip r:embed="rId7"/>
        <a:stretch/>
      </xdr:blipFill>
      <xdr:spPr>
        <a:xfrm>
          <a:off x="0" y="6375960"/>
          <a:ext cx="1332720" cy="6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3</xdr:row>
      <xdr:rowOff>9720</xdr:rowOff>
    </xdr:to>
    <xdr:pic>
      <xdr:nvPicPr>
        <xdr:cNvPr id="7" name="Immagine 14" descr=""/>
        <xdr:cNvPicPr/>
      </xdr:nvPicPr>
      <xdr:blipFill>
        <a:blip r:embed="rId8"/>
        <a:stretch/>
      </xdr:blipFill>
      <xdr:spPr>
        <a:xfrm>
          <a:off x="0" y="7077240"/>
          <a:ext cx="1332720" cy="6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080</xdr:colOff>
      <xdr:row>25</xdr:row>
      <xdr:rowOff>9720</xdr:rowOff>
    </xdr:to>
    <xdr:pic>
      <xdr:nvPicPr>
        <xdr:cNvPr id="8" name="Immagine 15" descr=""/>
        <xdr:cNvPicPr/>
      </xdr:nvPicPr>
      <xdr:blipFill>
        <a:blip r:embed="rId9"/>
        <a:stretch/>
      </xdr:blipFill>
      <xdr:spPr>
        <a:xfrm>
          <a:off x="0" y="7778160"/>
          <a:ext cx="1341720" cy="6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1</xdr:col>
      <xdr:colOff>1080</xdr:colOff>
      <xdr:row>26</xdr:row>
      <xdr:rowOff>636480</xdr:rowOff>
    </xdr:to>
    <xdr:pic>
      <xdr:nvPicPr>
        <xdr:cNvPr id="9" name="Immagine 16" descr=""/>
        <xdr:cNvPicPr/>
      </xdr:nvPicPr>
      <xdr:blipFill>
        <a:blip r:embed="rId10"/>
        <a:stretch/>
      </xdr:blipFill>
      <xdr:spPr>
        <a:xfrm>
          <a:off x="0" y="8479080"/>
          <a:ext cx="133272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1</xdr:col>
      <xdr:colOff>1080</xdr:colOff>
      <xdr:row>29</xdr:row>
      <xdr:rowOff>9720</xdr:rowOff>
    </xdr:to>
    <xdr:pic>
      <xdr:nvPicPr>
        <xdr:cNvPr id="10" name="Immagine 17" descr=""/>
        <xdr:cNvPicPr/>
      </xdr:nvPicPr>
      <xdr:blipFill>
        <a:blip r:embed="rId11"/>
        <a:stretch/>
      </xdr:blipFill>
      <xdr:spPr>
        <a:xfrm>
          <a:off x="0" y="9190080"/>
          <a:ext cx="13327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1</xdr:row>
      <xdr:rowOff>9720</xdr:rowOff>
    </xdr:to>
    <xdr:pic>
      <xdr:nvPicPr>
        <xdr:cNvPr id="11" name="Immagine 18" descr=""/>
        <xdr:cNvPicPr/>
      </xdr:nvPicPr>
      <xdr:blipFill>
        <a:blip r:embed="rId12"/>
        <a:stretch/>
      </xdr:blipFill>
      <xdr:spPr>
        <a:xfrm>
          <a:off x="0" y="9881280"/>
          <a:ext cx="1332720" cy="6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29880</xdr:rowOff>
    </xdr:from>
    <xdr:to>
      <xdr:col>1</xdr:col>
      <xdr:colOff>10080</xdr:colOff>
      <xdr:row>33</xdr:row>
      <xdr:rowOff>38160</xdr:rowOff>
    </xdr:to>
    <xdr:pic>
      <xdr:nvPicPr>
        <xdr:cNvPr id="12" name="Immagine 19" descr=""/>
        <xdr:cNvPicPr/>
      </xdr:nvPicPr>
      <xdr:blipFill>
        <a:blip r:embed="rId13"/>
        <a:stretch/>
      </xdr:blipFill>
      <xdr:spPr>
        <a:xfrm>
          <a:off x="0" y="10612080"/>
          <a:ext cx="1341720" cy="64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1</xdr:col>
      <xdr:colOff>1080</xdr:colOff>
      <xdr:row>35</xdr:row>
      <xdr:rowOff>9720</xdr:rowOff>
    </xdr:to>
    <xdr:pic>
      <xdr:nvPicPr>
        <xdr:cNvPr id="13" name="Immagine 21" descr=""/>
        <xdr:cNvPicPr/>
      </xdr:nvPicPr>
      <xdr:blipFill>
        <a:blip r:embed="rId14"/>
        <a:stretch/>
      </xdr:blipFill>
      <xdr:spPr>
        <a:xfrm>
          <a:off x="0" y="11283480"/>
          <a:ext cx="1332720" cy="6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323720</xdr:colOff>
      <xdr:row>37</xdr:row>
      <xdr:rowOff>9720</xdr:rowOff>
    </xdr:to>
    <xdr:pic>
      <xdr:nvPicPr>
        <xdr:cNvPr id="14" name="Immagine 22" descr=""/>
        <xdr:cNvPicPr/>
      </xdr:nvPicPr>
      <xdr:blipFill>
        <a:blip r:embed="rId15"/>
        <a:stretch/>
      </xdr:blipFill>
      <xdr:spPr>
        <a:xfrm>
          <a:off x="0" y="11984400"/>
          <a:ext cx="1323720" cy="6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1</xdr:col>
      <xdr:colOff>1080</xdr:colOff>
      <xdr:row>39</xdr:row>
      <xdr:rowOff>9360</xdr:rowOff>
    </xdr:to>
    <xdr:pic>
      <xdr:nvPicPr>
        <xdr:cNvPr id="15" name="Immagine 23" descr=""/>
        <xdr:cNvPicPr/>
      </xdr:nvPicPr>
      <xdr:blipFill>
        <a:blip r:embed="rId16"/>
        <a:stretch/>
      </xdr:blipFill>
      <xdr:spPr>
        <a:xfrm>
          <a:off x="0" y="12685320"/>
          <a:ext cx="1332720" cy="64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0" activeCellId="0" sqref="G5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3.77"/>
    <col collapsed="false" customWidth="true" hidden="false" outlineLevel="0" max="10" min="3" style="1" width="10.77"/>
    <col collapsed="false" customWidth="true" hidden="false" outlineLevel="0" max="11" min="11" style="1" width="19.88"/>
    <col collapsed="false" customWidth="false" hidden="false" outlineLevel="0" max="257" min="12" style="1" width="9.65"/>
  </cols>
  <sheetData>
    <row r="1" customFormat="false" ht="15" hidden="false" customHeight="false" outlineLevel="0" collapsed="false">
      <c r="A1" s="2"/>
      <c r="B1" s="2"/>
      <c r="K1" s="2"/>
    </row>
    <row r="2" customFormat="false" ht="15" hidden="false" customHeight="false" outlineLevel="0" collapsed="false">
      <c r="A2" s="2"/>
      <c r="B2" s="2"/>
      <c r="K2" s="2"/>
    </row>
    <row r="3" customFormat="false" ht="15.95" hidden="false" customHeight="true" outlineLevel="0" collapsed="false">
      <c r="A3" s="3" t="s">
        <v>0</v>
      </c>
      <c r="B3" s="4"/>
      <c r="K3" s="2"/>
    </row>
    <row r="4" customFormat="false" ht="15.95" hidden="false" customHeight="true" outlineLevel="0" collapsed="false">
      <c r="A4" s="4"/>
      <c r="B4" s="4"/>
      <c r="K4" s="2"/>
    </row>
    <row r="5" customFormat="false" ht="15.75" hidden="false" customHeight="false" outlineLevel="0" collapsed="false">
      <c r="A5" s="4" t="s">
        <v>1</v>
      </c>
    </row>
    <row r="6" customFormat="false" ht="43.5" hidden="false" customHeight="true" outlineLevel="0" collapsed="false">
      <c r="A6" s="5" t="s">
        <v>2</v>
      </c>
      <c r="B6" s="5"/>
      <c r="C6" s="5" t="s">
        <v>3</v>
      </c>
      <c r="D6" s="5"/>
      <c r="E6" s="5"/>
      <c r="F6" s="5"/>
      <c r="G6" s="5"/>
      <c r="H6" s="5"/>
      <c r="I6" s="5"/>
      <c r="J6" s="5"/>
      <c r="K6" s="6"/>
    </row>
    <row r="7" customFormat="false" ht="39.75" hidden="false" customHeight="true" outlineLevel="0" collapsed="false">
      <c r="A7" s="5"/>
      <c r="B7" s="5"/>
      <c r="C7" s="5" t="n">
        <v>2016</v>
      </c>
      <c r="D7" s="5" t="n">
        <v>2017</v>
      </c>
      <c r="E7" s="5" t="n">
        <v>2018</v>
      </c>
      <c r="F7" s="5" t="n">
        <v>2019</v>
      </c>
      <c r="G7" s="5" t="n">
        <v>2020</v>
      </c>
      <c r="H7" s="5" t="n">
        <v>2021</v>
      </c>
      <c r="I7" s="5" t="n">
        <v>2022</v>
      </c>
      <c r="J7" s="5" t="n">
        <v>2023</v>
      </c>
      <c r="K7" s="6"/>
    </row>
    <row r="8" customFormat="false" ht="9.95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2"/>
    </row>
    <row r="9" customFormat="false" ht="50.1" hidden="false" customHeight="true" outlineLevel="0" collapsed="false">
      <c r="A9" s="9"/>
      <c r="B9" s="10" t="s">
        <v>4</v>
      </c>
      <c r="C9" s="11" t="n">
        <v>385608</v>
      </c>
      <c r="D9" s="11" t="n">
        <v>386619</v>
      </c>
      <c r="E9" s="11" t="n">
        <v>388718</v>
      </c>
      <c r="F9" s="11" t="n">
        <v>389062</v>
      </c>
      <c r="G9" s="11" t="n">
        <v>391669</v>
      </c>
      <c r="H9" s="11" t="n">
        <v>393149</v>
      </c>
      <c r="I9" s="11" t="n">
        <v>395763</v>
      </c>
      <c r="J9" s="11" t="n">
        <v>398119</v>
      </c>
      <c r="K9" s="2"/>
    </row>
    <row r="10" customFormat="false" ht="5.1" hidden="false" customHeight="true" outlineLevel="0" collapsed="false">
      <c r="A10" s="12"/>
      <c r="B10" s="13"/>
      <c r="C10" s="11"/>
      <c r="D10" s="11"/>
      <c r="E10" s="11"/>
      <c r="F10" s="11"/>
      <c r="G10" s="11"/>
      <c r="H10" s="11"/>
      <c r="I10" s="11"/>
      <c r="J10" s="11"/>
      <c r="K10" s="2"/>
    </row>
    <row r="11" customFormat="false" ht="50.1" hidden="false" customHeight="true" outlineLevel="0" collapsed="false">
      <c r="A11" s="14"/>
      <c r="B11" s="10" t="s">
        <v>5</v>
      </c>
      <c r="C11" s="11" t="n">
        <v>70843</v>
      </c>
      <c r="D11" s="11" t="n">
        <v>71228</v>
      </c>
      <c r="E11" s="11" t="n">
        <v>72354</v>
      </c>
      <c r="F11" s="11" t="n">
        <v>72950</v>
      </c>
      <c r="G11" s="11" t="n">
        <v>75350</v>
      </c>
      <c r="H11" s="11" t="n">
        <v>75140</v>
      </c>
      <c r="I11" s="11" t="n">
        <v>75015</v>
      </c>
      <c r="J11" s="11" t="n">
        <v>75667</v>
      </c>
      <c r="K11" s="2"/>
    </row>
    <row r="12" customFormat="false" ht="5.1" hidden="false" customHeight="true" outlineLevel="0" collapsed="false">
      <c r="A12" s="12"/>
      <c r="B12" s="13"/>
      <c r="C12" s="11"/>
      <c r="D12" s="11"/>
      <c r="E12" s="11"/>
      <c r="F12" s="11"/>
      <c r="G12" s="11"/>
      <c r="H12" s="11"/>
      <c r="I12" s="11"/>
      <c r="J12" s="11"/>
      <c r="K12" s="2"/>
    </row>
    <row r="13" customFormat="false" ht="50.1" hidden="false" customHeight="true" outlineLevel="0" collapsed="false">
      <c r="A13" s="14"/>
      <c r="B13" s="10" t="s">
        <v>6</v>
      </c>
      <c r="C13" s="11" t="n">
        <v>30700</v>
      </c>
      <c r="D13" s="11" t="n">
        <v>31668</v>
      </c>
      <c r="E13" s="11" t="n">
        <v>31223</v>
      </c>
      <c r="F13" s="11" t="n">
        <v>31067</v>
      </c>
      <c r="G13" s="11" t="n">
        <v>31729</v>
      </c>
      <c r="H13" s="11" t="n">
        <v>31652</v>
      </c>
      <c r="I13" s="11" t="n">
        <v>32097</v>
      </c>
      <c r="J13" s="11" t="n">
        <v>32153</v>
      </c>
      <c r="K13" s="2"/>
    </row>
    <row r="14" s="18" customFormat="true" ht="5.1" hidden="false" customHeight="true" outlineLevel="0" collapsed="false">
      <c r="A14" s="12"/>
      <c r="B14" s="15"/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50.1" hidden="false" customHeight="true" outlineLevel="0" collapsed="false">
      <c r="B15" s="19" t="s">
        <v>7</v>
      </c>
      <c r="C15" s="11" t="n">
        <v>31381</v>
      </c>
      <c r="D15" s="11" t="n">
        <v>20295</v>
      </c>
      <c r="E15" s="11" t="n">
        <v>20542</v>
      </c>
      <c r="F15" s="11" t="n">
        <v>20846</v>
      </c>
      <c r="G15" s="11" t="n">
        <v>20521</v>
      </c>
      <c r="H15" s="11" t="n">
        <v>21165</v>
      </c>
      <c r="I15" s="11" t="n">
        <v>21659</v>
      </c>
      <c r="J15" s="11" t="n">
        <v>21743</v>
      </c>
      <c r="K15" s="11"/>
    </row>
    <row r="16" customFormat="false" ht="5.1" hidden="false" customHeight="true" outlineLevel="0" collapsed="false">
      <c r="B16" s="20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50.1" hidden="false" customHeight="true" outlineLevel="0" collapsed="false">
      <c r="B17" s="19" t="s">
        <v>8</v>
      </c>
      <c r="C17" s="11" t="n">
        <v>40870</v>
      </c>
      <c r="D17" s="11" t="n">
        <v>41740</v>
      </c>
      <c r="E17" s="11" t="n">
        <v>42333</v>
      </c>
      <c r="F17" s="11" t="n">
        <v>42598</v>
      </c>
      <c r="G17" s="11" t="n">
        <v>42966</v>
      </c>
      <c r="H17" s="11" t="n">
        <v>43675</v>
      </c>
      <c r="I17" s="11" t="n">
        <v>43841</v>
      </c>
      <c r="J17" s="11" t="n">
        <v>43479</v>
      </c>
      <c r="K17" s="2"/>
    </row>
    <row r="18" customFormat="false" ht="5.1" hidden="false" customHeight="true" outlineLevel="0" collapsed="false">
      <c r="B18" s="20"/>
      <c r="C18" s="11"/>
      <c r="D18" s="11"/>
      <c r="E18" s="11"/>
      <c r="F18" s="11"/>
      <c r="G18" s="11"/>
      <c r="H18" s="11"/>
      <c r="I18" s="11"/>
      <c r="J18" s="11"/>
      <c r="K18" s="2"/>
    </row>
    <row r="19" customFormat="false" ht="50.1" hidden="false" customHeight="true" outlineLevel="0" collapsed="false">
      <c r="B19" s="19" t="s">
        <v>9</v>
      </c>
      <c r="C19" s="11" t="n">
        <v>22855</v>
      </c>
      <c r="D19" s="11" t="n">
        <v>22881</v>
      </c>
      <c r="E19" s="11" t="n">
        <v>22407</v>
      </c>
      <c r="F19" s="11" t="n">
        <v>22245</v>
      </c>
      <c r="G19" s="11" t="n">
        <v>22384</v>
      </c>
      <c r="H19" s="11" t="n">
        <v>21988</v>
      </c>
      <c r="I19" s="11" t="n">
        <v>22990</v>
      </c>
      <c r="J19" s="11" t="n">
        <v>22317</v>
      </c>
      <c r="K19" s="21"/>
    </row>
    <row r="20" customFormat="false" ht="5.1" hidden="false" customHeight="true" outlineLevel="0" collapsed="false">
      <c r="B20" s="20"/>
      <c r="C20" s="11"/>
      <c r="D20" s="11"/>
      <c r="E20" s="11"/>
      <c r="F20" s="11"/>
      <c r="G20" s="11"/>
      <c r="H20" s="11"/>
      <c r="I20" s="11"/>
      <c r="J20" s="11"/>
      <c r="K20" s="2"/>
    </row>
    <row r="21" customFormat="false" ht="50.1" hidden="false" customHeight="true" outlineLevel="0" collapsed="false">
      <c r="B21" s="19" t="s">
        <v>10</v>
      </c>
      <c r="C21" s="11" t="n">
        <v>40772</v>
      </c>
      <c r="D21" s="11" t="n">
        <v>40379</v>
      </c>
      <c r="E21" s="11" t="n">
        <v>40399</v>
      </c>
      <c r="F21" s="11" t="n">
        <v>40865</v>
      </c>
      <c r="G21" s="11" t="n">
        <v>41297</v>
      </c>
      <c r="H21" s="11" t="n">
        <v>41279</v>
      </c>
      <c r="I21" s="11" t="n">
        <v>42062</v>
      </c>
      <c r="J21" s="11" t="n">
        <v>41208</v>
      </c>
      <c r="K21" s="2"/>
    </row>
    <row r="22" customFormat="false" ht="5.1" hidden="false" customHeight="true" outlineLevel="0" collapsed="false">
      <c r="B22" s="20"/>
      <c r="C22" s="11"/>
      <c r="D22" s="11"/>
      <c r="E22" s="11"/>
      <c r="F22" s="11"/>
      <c r="G22" s="11"/>
      <c r="H22" s="11"/>
      <c r="I22" s="11"/>
      <c r="J22" s="11"/>
      <c r="K22" s="2"/>
    </row>
    <row r="23" customFormat="false" ht="50.1" hidden="false" customHeight="true" outlineLevel="0" collapsed="false">
      <c r="B23" s="19" t="s">
        <v>11</v>
      </c>
      <c r="C23" s="11" t="n">
        <v>18597</v>
      </c>
      <c r="D23" s="11" t="n">
        <v>17480</v>
      </c>
      <c r="E23" s="11" t="n">
        <v>17480</v>
      </c>
      <c r="F23" s="11" t="n">
        <v>14457</v>
      </c>
      <c r="G23" s="11" t="n">
        <v>14457</v>
      </c>
      <c r="H23" s="11" t="n">
        <v>11434</v>
      </c>
      <c r="I23" s="11" t="n">
        <v>11281</v>
      </c>
      <c r="J23" s="11" t="n">
        <v>11173</v>
      </c>
      <c r="K23" s="2"/>
    </row>
    <row r="24" customFormat="false" ht="5.1" hidden="false" customHeight="true" outlineLevel="0" collapsed="false">
      <c r="B24" s="20"/>
      <c r="C24" s="11"/>
      <c r="D24" s="11"/>
      <c r="E24" s="11"/>
      <c r="F24" s="11"/>
      <c r="G24" s="11"/>
      <c r="H24" s="11"/>
      <c r="I24" s="11"/>
      <c r="J24" s="11"/>
      <c r="K24" s="2"/>
    </row>
    <row r="25" customFormat="false" ht="50.1" hidden="false" customHeight="true" outlineLevel="0" collapsed="false">
      <c r="B25" s="19" t="s">
        <v>12</v>
      </c>
      <c r="C25" s="11" t="n">
        <v>65332</v>
      </c>
      <c r="D25" s="11" t="n">
        <v>65059</v>
      </c>
      <c r="E25" s="11" t="n">
        <v>65640</v>
      </c>
      <c r="F25" s="11" t="n">
        <v>66073</v>
      </c>
      <c r="G25" s="11" t="n">
        <v>66734</v>
      </c>
      <c r="H25" s="11" t="n">
        <v>66272</v>
      </c>
      <c r="I25" s="11" t="n">
        <v>66976</v>
      </c>
      <c r="J25" s="11" t="n">
        <v>67797</v>
      </c>
      <c r="K25" s="2"/>
    </row>
    <row r="26" customFormat="false" ht="5.1" hidden="false" customHeight="true" outlineLevel="0" collapsed="false">
      <c r="B26" s="20"/>
      <c r="C26" s="11"/>
      <c r="D26" s="11"/>
      <c r="E26" s="11"/>
      <c r="F26" s="11"/>
      <c r="G26" s="11"/>
      <c r="H26" s="11"/>
      <c r="I26" s="11"/>
      <c r="K26" s="2"/>
    </row>
    <row r="27" customFormat="false" ht="50.1" hidden="false" customHeight="true" outlineLevel="0" collapsed="false">
      <c r="B27" s="22" t="s">
        <v>13</v>
      </c>
      <c r="C27" s="11" t="n">
        <v>25496</v>
      </c>
      <c r="D27" s="11" t="n">
        <v>25905</v>
      </c>
      <c r="E27" s="11" t="n">
        <v>26240</v>
      </c>
      <c r="F27" s="11" t="n">
        <v>26240</v>
      </c>
      <c r="G27" s="11" t="n">
        <v>26240</v>
      </c>
      <c r="H27" s="11" t="n">
        <v>26420</v>
      </c>
      <c r="I27" s="11" t="n">
        <v>26776</v>
      </c>
      <c r="J27" s="11" t="n">
        <v>26240</v>
      </c>
      <c r="K27" s="2"/>
    </row>
    <row r="28" customFormat="false" ht="5.1" hidden="false" customHeight="true" outlineLevel="0" collapsed="false">
      <c r="B28" s="23"/>
      <c r="C28" s="11"/>
      <c r="D28" s="11"/>
      <c r="E28" s="11"/>
      <c r="F28" s="11"/>
      <c r="G28" s="11"/>
      <c r="H28" s="11"/>
      <c r="I28" s="11"/>
      <c r="J28" s="11"/>
      <c r="K28" s="2"/>
    </row>
    <row r="29" customFormat="false" ht="50.1" hidden="false" customHeight="true" outlineLevel="0" collapsed="false">
      <c r="B29" s="19" t="s">
        <v>14</v>
      </c>
      <c r="C29" s="11" t="n">
        <v>105932</v>
      </c>
      <c r="D29" s="11" t="n">
        <v>106593</v>
      </c>
      <c r="E29" s="11" t="n">
        <v>107088</v>
      </c>
      <c r="F29" s="11" t="n">
        <v>107420</v>
      </c>
      <c r="G29" s="11" t="n">
        <v>108032</v>
      </c>
      <c r="H29" s="11" t="n">
        <v>108851</v>
      </c>
      <c r="I29" s="11" t="n">
        <v>108787</v>
      </c>
      <c r="J29" s="11" t="n">
        <v>109234</v>
      </c>
      <c r="K29" s="2"/>
    </row>
    <row r="30" customFormat="false" ht="5.1" hidden="false" customHeight="true" outlineLevel="0" collapsed="false">
      <c r="B30" s="20"/>
      <c r="C30" s="11"/>
      <c r="D30" s="11"/>
      <c r="E30" s="11"/>
      <c r="F30" s="11"/>
      <c r="G30" s="11"/>
      <c r="H30" s="11"/>
      <c r="I30" s="11"/>
      <c r="J30" s="11"/>
      <c r="K30" s="2"/>
    </row>
    <row r="31" customFormat="false" ht="50.1" hidden="false" customHeight="true" outlineLevel="0" collapsed="false">
      <c r="B31" s="19" t="s">
        <v>15</v>
      </c>
      <c r="C31" s="11" t="n">
        <v>20902</v>
      </c>
      <c r="D31" s="11" t="n">
        <v>19131</v>
      </c>
      <c r="E31" s="11" t="n">
        <v>17987</v>
      </c>
      <c r="F31" s="11" t="n">
        <v>17630</v>
      </c>
      <c r="G31" s="11" t="n">
        <v>17636</v>
      </c>
      <c r="H31" s="11" t="n">
        <v>17636</v>
      </c>
      <c r="I31" s="11" t="n">
        <v>17630</v>
      </c>
      <c r="J31" s="11" t="n">
        <v>109234</v>
      </c>
      <c r="K31" s="2"/>
    </row>
    <row r="32" customFormat="false" ht="5.1" hidden="false" customHeight="true" outlineLevel="0" collapsed="false">
      <c r="B32" s="20"/>
      <c r="C32" s="11"/>
      <c r="D32" s="11"/>
      <c r="E32" s="11"/>
      <c r="F32" s="11"/>
      <c r="G32" s="11"/>
      <c r="H32" s="11"/>
      <c r="I32" s="11"/>
      <c r="J32" s="11"/>
      <c r="K32" s="2"/>
    </row>
    <row r="33" customFormat="false" ht="50.1" hidden="false" customHeight="true" outlineLevel="0" collapsed="false">
      <c r="B33" s="19" t="s">
        <v>16</v>
      </c>
      <c r="C33" s="11" t="n">
        <v>21115</v>
      </c>
      <c r="D33" s="11" t="n">
        <v>21266</v>
      </c>
      <c r="E33" s="11" t="n">
        <v>21344</v>
      </c>
      <c r="F33" s="11" t="n">
        <v>22209</v>
      </c>
      <c r="G33" s="11" t="n">
        <v>22318</v>
      </c>
      <c r="H33" s="11" t="n">
        <v>22318</v>
      </c>
      <c r="I33" s="11" t="n">
        <v>18855</v>
      </c>
      <c r="J33" s="11" t="n">
        <v>20525</v>
      </c>
      <c r="K33" s="2"/>
    </row>
    <row r="34" customFormat="false" ht="5.1" hidden="false" customHeight="true" outlineLevel="0" collapsed="false">
      <c r="B34" s="20"/>
      <c r="C34" s="11"/>
      <c r="D34" s="11"/>
      <c r="E34" s="11"/>
      <c r="F34" s="11"/>
      <c r="G34" s="11"/>
      <c r="H34" s="11"/>
      <c r="I34" s="11"/>
      <c r="J34" s="11"/>
      <c r="K34" s="2"/>
    </row>
    <row r="35" customFormat="false" ht="50.1" hidden="false" customHeight="true" outlineLevel="0" collapsed="false">
      <c r="B35" s="19" t="s">
        <v>17</v>
      </c>
      <c r="C35" s="11" t="n">
        <v>19367</v>
      </c>
      <c r="D35" s="11" t="n">
        <v>19540</v>
      </c>
      <c r="E35" s="11" t="n">
        <v>12992</v>
      </c>
      <c r="F35" s="11" t="n">
        <v>12841</v>
      </c>
      <c r="G35" s="11" t="n">
        <v>12999</v>
      </c>
      <c r="H35" s="11" t="n">
        <v>13142</v>
      </c>
      <c r="I35" s="11" t="n">
        <v>13227</v>
      </c>
      <c r="J35" s="11" t="n">
        <v>13422</v>
      </c>
      <c r="K35" s="2"/>
    </row>
    <row r="36" customFormat="false" ht="5.1" hidden="false" customHeight="true" outlineLevel="0" collapsed="false">
      <c r="B36" s="20"/>
      <c r="C36" s="11"/>
      <c r="D36" s="11"/>
      <c r="E36" s="11"/>
      <c r="F36" s="11"/>
      <c r="G36" s="11"/>
      <c r="H36" s="11"/>
      <c r="I36" s="11"/>
      <c r="J36" s="11"/>
      <c r="K36" s="2"/>
    </row>
    <row r="37" customFormat="false" ht="50.1" hidden="false" customHeight="true" outlineLevel="0" collapsed="false">
      <c r="B37" s="19" t="s">
        <v>18</v>
      </c>
      <c r="C37" s="11" t="n">
        <v>24098</v>
      </c>
      <c r="D37" s="11" t="n">
        <v>24114</v>
      </c>
      <c r="E37" s="11" t="n">
        <v>24575</v>
      </c>
      <c r="F37" s="11" t="n">
        <v>24611</v>
      </c>
      <c r="G37" s="11" t="n">
        <v>24611</v>
      </c>
      <c r="H37" s="11" t="n">
        <v>21086</v>
      </c>
      <c r="I37" s="11" t="n">
        <v>25622</v>
      </c>
      <c r="J37" s="11" t="n">
        <v>26703</v>
      </c>
    </row>
    <row r="38" customFormat="false" ht="5.1" hidden="false" customHeight="true" outlineLevel="0" collapsed="false">
      <c r="B38" s="20"/>
      <c r="C38" s="11"/>
      <c r="D38" s="11"/>
      <c r="E38" s="11"/>
      <c r="F38" s="11"/>
      <c r="G38" s="11"/>
      <c r="H38" s="11"/>
      <c r="I38" s="11"/>
      <c r="J38" s="11"/>
    </row>
    <row r="39" customFormat="false" ht="50.1" hidden="false" customHeight="true" outlineLevel="0" collapsed="false">
      <c r="B39" s="19" t="s">
        <v>19</v>
      </c>
      <c r="C39" s="11" t="n">
        <v>30367</v>
      </c>
      <c r="D39" s="11" t="n">
        <v>24619</v>
      </c>
      <c r="E39" s="11" t="n">
        <v>24904</v>
      </c>
      <c r="F39" s="11" t="n">
        <v>24416</v>
      </c>
      <c r="G39" s="11" t="n">
        <v>24343</v>
      </c>
      <c r="H39" s="11" t="n">
        <v>25079</v>
      </c>
      <c r="I39" s="11" t="n">
        <v>25132</v>
      </c>
      <c r="J39" s="11" t="n">
        <v>24391</v>
      </c>
    </row>
    <row r="40" customFormat="false" ht="5.45" hidden="false" customHeight="true" outlineLevel="0" collapsed="false">
      <c r="B40" s="12"/>
      <c r="C40" s="11"/>
      <c r="D40" s="11"/>
      <c r="E40" s="11"/>
      <c r="F40" s="11"/>
      <c r="G40" s="11"/>
      <c r="H40" s="11"/>
      <c r="I40" s="11"/>
      <c r="J40" s="11"/>
    </row>
    <row r="41" customFormat="false" ht="57" hidden="false" customHeight="true" outlineLevel="0" collapsed="false">
      <c r="B41" s="24" t="s">
        <v>20</v>
      </c>
      <c r="C41" s="25" t="s">
        <v>21</v>
      </c>
      <c r="D41" s="25" t="s">
        <v>21</v>
      </c>
      <c r="E41" s="25" t="s">
        <v>21</v>
      </c>
      <c r="F41" s="25" t="s">
        <v>21</v>
      </c>
      <c r="G41" s="25" t="s">
        <v>21</v>
      </c>
      <c r="H41" s="16" t="n">
        <v>2600</v>
      </c>
      <c r="I41" s="16" t="n">
        <v>2650</v>
      </c>
      <c r="J41" s="16" t="n">
        <v>2650</v>
      </c>
      <c r="K41" s="26"/>
    </row>
    <row r="42" customFormat="false" ht="5.1" hidden="false" customHeight="true" outlineLevel="0" collapsed="false">
      <c r="B42" s="12"/>
      <c r="C42" s="11"/>
      <c r="D42" s="11"/>
      <c r="E42" s="11"/>
      <c r="F42" s="11"/>
      <c r="G42" s="11"/>
      <c r="H42" s="11"/>
      <c r="I42" s="11"/>
      <c r="J42" s="11"/>
    </row>
    <row r="43" customFormat="false" ht="20.1" hidden="false" customHeight="true" outlineLevel="0" collapsed="false">
      <c r="A43" s="27" t="s">
        <v>22</v>
      </c>
      <c r="B43" s="27"/>
      <c r="C43" s="28" t="n">
        <f aca="false">SUM(C9:C39)</f>
        <v>954235</v>
      </c>
      <c r="D43" s="28" t="n">
        <f aca="false">SUM(D9:D39)</f>
        <v>938517</v>
      </c>
      <c r="E43" s="28" t="n">
        <f aca="false">SUM(E9:E39)</f>
        <v>936226</v>
      </c>
      <c r="F43" s="28" t="n">
        <f aca="false">SUM(F9:F39)</f>
        <v>935530</v>
      </c>
      <c r="G43" s="28" t="n">
        <f aca="false">SUM(G9:G39)</f>
        <v>943286</v>
      </c>
      <c r="H43" s="28" t="n">
        <f aca="false">SUM(H9:H41)</f>
        <v>942886</v>
      </c>
      <c r="I43" s="28" t="n">
        <f aca="false">SUM(I9:I41)</f>
        <v>950363</v>
      </c>
      <c r="J43" s="28" t="n">
        <f aca="false">SUM(J9:J41)</f>
        <v>1046055</v>
      </c>
      <c r="K43" s="2"/>
    </row>
    <row r="44" customFormat="false" ht="9.95" hidden="false" customHeight="true" outlineLevel="0" collapsed="false">
      <c r="A44" s="29"/>
      <c r="B44" s="29"/>
      <c r="C44" s="30"/>
      <c r="D44" s="30"/>
      <c r="E44" s="29"/>
      <c r="F44" s="29"/>
      <c r="G44" s="29"/>
      <c r="H44" s="29"/>
      <c r="I44" s="29"/>
      <c r="J44" s="29"/>
      <c r="K44" s="2"/>
    </row>
    <row r="45" customFormat="false" ht="5.1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2"/>
    </row>
    <row r="46" customFormat="false" ht="15" hidden="false" customHeight="false" outlineLevel="0" collapsed="false">
      <c r="A46" s="1" t="s">
        <v>23</v>
      </c>
    </row>
  </sheetData>
  <mergeCells count="2">
    <mergeCell ref="A6:B7"/>
    <mergeCell ref="C6:J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9T10:48:03Z</dcterms:created>
  <dc:creator>B360405</dc:creator>
  <dc:description>Biblioteche e musei</dc:description>
  <cp:keywords/>
  <dc:language>en-US</dc:language>
  <cp:lastModifiedBy>Elena Martinasco</cp:lastModifiedBy>
  <cp:lastPrinted>2023-03-09T10:53:13Z</cp:lastPrinted>
  <dcterms:modified xsi:type="dcterms:W3CDTF">2025-09-24T10:47:08Z</dcterms:modified>
  <cp:revision>0</cp:revision>
  <dc:subject/>
  <dc:title/>
</cp:coreProperties>
</file>